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2.4198291036</v>
      </c>
      <c r="M1" s="2" t="n">
        <f aca="true">NOW()</f>
        <v>46232.4198302273</v>
      </c>
      <c r="Q1" s="2" t="n">
        <f aca="true">NOW()</f>
        <v>46232.4198302274</v>
      </c>
      <c r="U1" s="2" t="n">
        <f aca="true">NOW()</f>
        <v>46232.4198302274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